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Table 8.3.1.2 Capital Investment  in SADC (Machinery, Transport and Buildings)  at Constant 1995 Prices, Million US $, 1979/1981 to 2003, Selected Years</t>
  </si>
  <si>
    <t xml:space="preserve">Country</t>
  </si>
  <si>
    <t xml:space="preserve">Capital Stock</t>
  </si>
  <si>
    <t xml:space="preserve">Share In Capital Stock (%)</t>
  </si>
  <si>
    <t xml:space="preserve">(Constant 1995 Prices, Million US $  )</t>
  </si>
  <si>
    <t xml:space="preserve">Machinery</t>
  </si>
  <si>
    <t xml:space="preserve">Land</t>
  </si>
  <si>
    <t xml:space="preserve">Livestock</t>
  </si>
  <si>
    <t xml:space="preserve">Structure</t>
  </si>
  <si>
    <t xml:space="preserve">1979-1981</t>
  </si>
  <si>
    <t xml:space="preserve">1989-1991</t>
  </si>
  <si>
    <t xml:space="preserve">1999-2001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  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 </t>
  </si>
  <si>
    <t xml:space="preserve">Source:</t>
  </si>
  <si>
    <t xml:space="preserve">Food and Agriculture Organisation (FAO): http://faostat.fao.org/ </t>
  </si>
  <si>
    <t xml:space="preserve">National Statistics Offices of Member States:</t>
  </si>
  <si>
    <t xml:space="preserve">Lesotho: Lesotho Bureau of Statistics:</t>
  </si>
  <si>
    <t xml:space="preserve">United Republic of Tanzania: National Bureau of Statistics (NBS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#\ ##0"/>
    <numFmt numFmtId="172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4" t="s">
        <v>3</v>
      </c>
      <c r="H3" s="4"/>
      <c r="I3" s="4"/>
      <c r="J3" s="4"/>
      <c r="K3" s="1"/>
    </row>
    <row r="4" customFormat="false" ht="15" hidden="false" customHeight="false" outlineLevel="0" collapsed="false">
      <c r="A4" s="2"/>
      <c r="B4" s="5" t="s">
        <v>4</v>
      </c>
      <c r="C4" s="5"/>
      <c r="D4" s="5"/>
      <c r="E4" s="5"/>
      <c r="F4" s="5"/>
      <c r="G4" s="6" t="s">
        <v>5</v>
      </c>
      <c r="H4" s="6" t="s">
        <v>6</v>
      </c>
      <c r="I4" s="6" t="s">
        <v>7</v>
      </c>
      <c r="J4" s="6" t="s">
        <v>8</v>
      </c>
      <c r="K4" s="1"/>
    </row>
    <row r="5" customFormat="false" ht="28.5" hidden="false" customHeight="false" outlineLevel="0" collapsed="false">
      <c r="A5" s="2"/>
      <c r="B5" s="7" t="s">
        <v>9</v>
      </c>
      <c r="C5" s="8" t="s">
        <v>10</v>
      </c>
      <c r="D5" s="8" t="s">
        <v>11</v>
      </c>
      <c r="E5" s="8" t="n">
        <v>2002</v>
      </c>
      <c r="F5" s="8" t="n">
        <v>2003</v>
      </c>
      <c r="G5" s="8" t="n">
        <v>2003</v>
      </c>
      <c r="H5" s="8" t="n">
        <v>2003</v>
      </c>
      <c r="I5" s="8" t="n">
        <v>2003</v>
      </c>
      <c r="J5" s="8" t="n">
        <v>2003</v>
      </c>
      <c r="K5" s="1"/>
    </row>
    <row r="6" customFormat="false" ht="15" hidden="false" customHeight="false" outlineLevel="0" collapsed="false">
      <c r="A6" s="9" t="s">
        <v>12</v>
      </c>
      <c r="B6" s="10" t="n">
        <v>3275.00224105925</v>
      </c>
      <c r="C6" s="10" t="n">
        <v>3337.1738912733</v>
      </c>
      <c r="D6" s="10" t="n">
        <v>3591.78963697108</v>
      </c>
      <c r="E6" s="10" t="n">
        <v>3636.04044523413</v>
      </c>
      <c r="F6" s="10" t="n">
        <v>3692.71553268656</v>
      </c>
      <c r="G6" s="11" t="n">
        <v>8.35405724068633</v>
      </c>
      <c r="H6" s="11" t="n">
        <v>48.9968701854939</v>
      </c>
      <c r="I6" s="11" t="n">
        <v>41.5287643769708</v>
      </c>
      <c r="J6" s="11" t="n">
        <v>1.12030819684904</v>
      </c>
      <c r="K6" s="1"/>
      <c r="L6" s="12"/>
    </row>
    <row r="7" customFormat="false" ht="15" hidden="false" customHeight="false" outlineLevel="0" collapsed="false">
      <c r="A7" s="9" t="s">
        <v>13</v>
      </c>
      <c r="B7" s="10" t="n">
        <v>956.857617101771</v>
      </c>
      <c r="C7" s="10" t="n">
        <v>820.555089521552</v>
      </c>
      <c r="D7" s="10" t="n">
        <v>613.365637495888</v>
      </c>
      <c r="E7" s="10" t="n">
        <v>671.468513239853</v>
      </c>
      <c r="F7" s="10" t="n">
        <v>670.604967525141</v>
      </c>
      <c r="G7" s="11" t="n">
        <v>4.65308080250616</v>
      </c>
      <c r="H7" s="11" t="n">
        <v>7.67298990035753</v>
      </c>
      <c r="I7" s="11" t="n">
        <v>83.8772242862477</v>
      </c>
      <c r="J7" s="11" t="n">
        <v>3.79670501088862</v>
      </c>
      <c r="K7" s="1"/>
    </row>
    <row r="8" customFormat="false" ht="15" hidden="false" customHeight="false" outlineLevel="0" collapsed="false">
      <c r="A8" s="9" t="s">
        <v>14</v>
      </c>
      <c r="B8" s="10" t="n">
        <v>3367.40346401574</v>
      </c>
      <c r="C8" s="10" t="n">
        <v>3813.30424222824</v>
      </c>
      <c r="D8" s="10" t="n">
        <v>3629.27617371823</v>
      </c>
      <c r="E8" s="10" t="n">
        <v>3582.28652278719</v>
      </c>
      <c r="F8" s="10" t="n">
        <v>3589.79002620779</v>
      </c>
      <c r="G8" s="11" t="n">
        <v>11.1113488219916</v>
      </c>
      <c r="H8" s="11" t="n">
        <v>73.3887608973345</v>
      </c>
      <c r="I8" s="11" t="n">
        <v>14.3650482453156</v>
      </c>
      <c r="J8" s="11" t="n">
        <v>1.13484203535828</v>
      </c>
      <c r="K8" s="1"/>
    </row>
    <row r="9" customFormat="false" ht="15" hidden="false" customHeight="false" outlineLevel="0" collapsed="false">
      <c r="A9" s="9" t="s">
        <v>15</v>
      </c>
      <c r="B9" s="10" t="n">
        <v>394.005326680302</v>
      </c>
      <c r="C9" s="10" t="n">
        <v>434.785794406515</v>
      </c>
      <c r="D9" s="10" t="n">
        <v>430.57350053851</v>
      </c>
      <c r="E9" s="10" t="n">
        <v>425.885005453645</v>
      </c>
      <c r="F9" s="10" t="n">
        <v>425.862261028045</v>
      </c>
      <c r="G9" s="11" t="n">
        <v>7.63734377878065</v>
      </c>
      <c r="H9" s="11" t="n">
        <v>23.6839196445627</v>
      </c>
      <c r="I9" s="11" t="n">
        <v>66.1527024442587</v>
      </c>
      <c r="J9" s="11" t="n">
        <v>2.52603413239796</v>
      </c>
      <c r="K9" s="1"/>
    </row>
    <row r="10" customFormat="false" ht="15" hidden="false" customHeight="false" outlineLevel="0" collapsed="false">
      <c r="A10" s="9" t="s">
        <v>16</v>
      </c>
      <c r="B10" s="10" t="n">
        <v>10646.6073188775</v>
      </c>
      <c r="C10" s="10" t="n">
        <v>13985.9547608046</v>
      </c>
      <c r="D10" s="10" t="n">
        <v>14683.2697256289</v>
      </c>
      <c r="E10" s="10" t="n">
        <v>13960.168454382</v>
      </c>
      <c r="F10" s="10" t="n">
        <v>14024.9339844734</v>
      </c>
      <c r="G10" s="11" t="n">
        <v>1.5870241260202</v>
      </c>
      <c r="H10" s="11" t="n">
        <v>75.6126614326674</v>
      </c>
      <c r="I10" s="11" t="n">
        <v>22.3253216134878</v>
      </c>
      <c r="J10" s="11" t="n">
        <v>0.474992827824652</v>
      </c>
      <c r="K10" s="1"/>
    </row>
    <row r="11" customFormat="false" ht="15" hidden="false" customHeight="false" outlineLevel="0" collapsed="false">
      <c r="A11" s="9" t="s">
        <v>17</v>
      </c>
      <c r="B11" s="10" t="n">
        <v>801.018166200316</v>
      </c>
      <c r="C11" s="10" t="n">
        <v>914.063007543542</v>
      </c>
      <c r="D11" s="10" t="n">
        <v>1306.28759315508</v>
      </c>
      <c r="E11" s="10" t="n">
        <v>1380.83644115218</v>
      </c>
      <c r="F11" s="10" t="n">
        <v>1395.99676098509</v>
      </c>
      <c r="G11" s="11" t="n">
        <v>9.77674399575182</v>
      </c>
      <c r="H11" s="11" t="n">
        <v>64.5823911730499</v>
      </c>
      <c r="I11" s="11" t="n">
        <v>24.4565930765842</v>
      </c>
      <c r="J11" s="11" t="n">
        <v>1.18427175461405</v>
      </c>
      <c r="K11" s="1"/>
    </row>
    <row r="12" customFormat="false" ht="15" hidden="false" customHeight="false" outlineLevel="0" collapsed="false">
      <c r="A12" s="9" t="s">
        <v>18</v>
      </c>
      <c r="B12" s="10" t="n">
        <v>198.563727469349</v>
      </c>
      <c r="C12" s="10" t="n">
        <v>209.258152625861</v>
      </c>
      <c r="D12" s="10" t="n">
        <v>234.096538029724</v>
      </c>
      <c r="E12" s="10" t="n">
        <v>241.683794808905</v>
      </c>
      <c r="F12" s="10" t="n">
        <v>247.699296208627</v>
      </c>
      <c r="G12" s="11" t="n">
        <v>3.29994493904029</v>
      </c>
      <c r="H12" s="11" t="n">
        <v>83.5691737015079</v>
      </c>
      <c r="I12" s="11" t="n">
        <v>11.9773016820592</v>
      </c>
      <c r="J12" s="11" t="n">
        <v>1.15357967739253</v>
      </c>
      <c r="K12" s="1"/>
    </row>
    <row r="13" customFormat="false" ht="15" hidden="false" customHeight="false" outlineLevel="0" collapsed="false">
      <c r="A13" s="9" t="s">
        <v>19</v>
      </c>
      <c r="B13" s="10" t="n">
        <v>2279.37215497767</v>
      </c>
      <c r="C13" s="10" t="n">
        <v>2775.68880142667</v>
      </c>
      <c r="D13" s="10" t="n">
        <v>3041.52985565859</v>
      </c>
      <c r="E13" s="10" t="n">
        <v>3139.01363746253</v>
      </c>
      <c r="F13" s="10" t="n">
        <v>3180.78268924163</v>
      </c>
      <c r="G13" s="11" t="n">
        <v>10.4804721363771</v>
      </c>
      <c r="H13" s="11" t="n">
        <v>71.8764003505405</v>
      </c>
      <c r="I13" s="11" t="n">
        <v>17.1479420909165</v>
      </c>
      <c r="J13" s="11" t="n">
        <v>0.495185422165987</v>
      </c>
      <c r="K13" s="1"/>
    </row>
    <row r="14" customFormat="false" ht="15" hidden="false" customHeight="false" outlineLevel="0" collapsed="false">
      <c r="A14" s="9" t="s">
        <v>20</v>
      </c>
      <c r="B14" s="10" t="n">
        <v>1600.11855988162</v>
      </c>
      <c r="C14" s="10" t="n">
        <v>1485.99454653035</v>
      </c>
      <c r="D14" s="10" t="n">
        <v>1698.48326059629</v>
      </c>
      <c r="E14" s="10" t="n">
        <v>1668.35818912396</v>
      </c>
      <c r="F14" s="10" t="n">
        <v>1753.20079887009</v>
      </c>
      <c r="G14" s="11" t="n">
        <v>3.71496716910298</v>
      </c>
      <c r="H14" s="11" t="n">
        <v>13.9678117392956</v>
      </c>
      <c r="I14" s="11" t="n">
        <v>79.9343109054525</v>
      </c>
      <c r="J14" s="11" t="n">
        <v>2.38291018614898</v>
      </c>
      <c r="K14" s="1"/>
    </row>
    <row r="15" customFormat="false" ht="15" hidden="false" customHeight="false" outlineLevel="0" collapsed="false">
      <c r="A15" s="9" t="s">
        <v>21</v>
      </c>
      <c r="B15" s="13" t="s">
        <v>22</v>
      </c>
      <c r="C15" s="13" t="s">
        <v>22</v>
      </c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4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5" hidden="false" customHeight="false" outlineLevel="0" collapsed="false">
      <c r="A16" s="9" t="s">
        <v>23</v>
      </c>
      <c r="B16" s="10" t="n">
        <v>7.56305684003905</v>
      </c>
      <c r="C16" s="10" t="n">
        <v>9.97305236775849</v>
      </c>
      <c r="D16" s="10" t="n">
        <v>10.8287856755032</v>
      </c>
      <c r="E16" s="10" t="n">
        <v>10.7677050939589</v>
      </c>
      <c r="F16" s="10" t="n">
        <v>10.8402835707123</v>
      </c>
      <c r="G16" s="11" t="n">
        <v>12.5872779535632</v>
      </c>
      <c r="H16" s="11" t="n">
        <v>53.7832225104504</v>
      </c>
      <c r="I16" s="11" t="n">
        <v>31.3160627012724</v>
      </c>
      <c r="J16" s="11" t="n">
        <v>2.31343683471404</v>
      </c>
      <c r="K16" s="1"/>
    </row>
    <row r="17" customFormat="false" ht="15" hidden="false" customHeight="false" outlineLevel="0" collapsed="false">
      <c r="A17" s="9" t="s">
        <v>24</v>
      </c>
      <c r="B17" s="10" t="n">
        <v>23362.7676389171</v>
      </c>
      <c r="C17" s="10" t="n">
        <v>23695.6333052905</v>
      </c>
      <c r="D17" s="10" t="n">
        <v>25011.0556084479</v>
      </c>
      <c r="E17" s="10" t="n">
        <v>24719.6247309641</v>
      </c>
      <c r="F17" s="10" t="n">
        <v>24609.7422200164</v>
      </c>
      <c r="G17" s="11" t="n">
        <v>2.89529850321092</v>
      </c>
      <c r="H17" s="11" t="n">
        <v>49.5711328018809</v>
      </c>
      <c r="I17" s="11" t="n">
        <v>33.720221556036</v>
      </c>
      <c r="J17" s="11" t="n">
        <v>13.8133471388722</v>
      </c>
      <c r="K17" s="1"/>
    </row>
    <row r="18" customFormat="false" ht="15" hidden="false" customHeight="false" outlineLevel="0" collapsed="false">
      <c r="A18" s="9" t="s">
        <v>25</v>
      </c>
      <c r="B18" s="10" t="n">
        <v>3988.03321476438</v>
      </c>
      <c r="C18" s="10" t="n">
        <v>4468.46491566783</v>
      </c>
      <c r="D18" s="10" t="n">
        <v>5413.36703390168</v>
      </c>
      <c r="E18" s="10" t="n">
        <v>5658.86087973307</v>
      </c>
      <c r="F18" s="10" t="n">
        <v>5713.50894230794</v>
      </c>
      <c r="G18" s="11" t="n">
        <v>7.43605905331235</v>
      </c>
      <c r="H18" s="11" t="n">
        <v>44.152635843797</v>
      </c>
      <c r="I18" s="11" t="n">
        <v>45.7019848059611</v>
      </c>
      <c r="J18" s="11" t="n">
        <v>2.70932029692967</v>
      </c>
      <c r="K18" s="1"/>
    </row>
    <row r="19" customFormat="false" ht="15" hidden="false" customHeight="false" outlineLevel="0" collapsed="false">
      <c r="A19" s="9" t="s">
        <v>26</v>
      </c>
      <c r="B19" s="10" t="n">
        <v>1872.5316276403</v>
      </c>
      <c r="C19" s="10" t="n">
        <v>2103.63986774607</v>
      </c>
      <c r="D19" s="10" t="n">
        <v>2763.59221482586</v>
      </c>
      <c r="E19" s="10" t="n">
        <v>2896.13320716184</v>
      </c>
      <c r="F19" s="10" t="n">
        <v>2896.20911203826</v>
      </c>
      <c r="G19" s="11" t="n">
        <v>8.64626549306263</v>
      </c>
      <c r="H19" s="11" t="n">
        <v>80.069320283575</v>
      </c>
      <c r="I19" s="11" t="n">
        <v>10.3340142874506</v>
      </c>
      <c r="J19" s="11" t="n">
        <v>0.950399935911775</v>
      </c>
      <c r="K19" s="1"/>
    </row>
    <row r="20" customFormat="false" ht="15" hidden="false" customHeight="false" outlineLevel="0" collapsed="false">
      <c r="A20" s="9" t="s">
        <v>27</v>
      </c>
      <c r="B20" s="10" t="n">
        <v>2255.51524741738</v>
      </c>
      <c r="C20" s="10" t="n">
        <v>2664.88730063848</v>
      </c>
      <c r="D20" s="10" t="n">
        <v>3343.60781498963</v>
      </c>
      <c r="E20" s="10" t="n">
        <v>3323.47722305574</v>
      </c>
      <c r="F20" s="10" t="n">
        <v>3300.15703131803</v>
      </c>
      <c r="G20" s="11" t="n">
        <v>23.5820286687443</v>
      </c>
      <c r="H20" s="11" t="n">
        <v>51.1688494676139</v>
      </c>
      <c r="I20" s="11" t="n">
        <v>23.1586179329136</v>
      </c>
      <c r="J20" s="11" t="n">
        <v>2.09050393072816</v>
      </c>
      <c r="K20" s="1"/>
    </row>
    <row r="21" customFormat="false" ht="15" hidden="false" customHeight="false" outlineLevel="0" collapsed="false">
      <c r="A21" s="9" t="s">
        <v>28</v>
      </c>
      <c r="B21" s="16" t="n">
        <f aca="false">SUM(B6:B20)</f>
        <v>55005.3593618427</v>
      </c>
      <c r="C21" s="16" t="n">
        <f aca="false">SUM(C6:C20)</f>
        <v>60719.3767280713</v>
      </c>
      <c r="D21" s="16" t="n">
        <f aca="false">SUM(D6:D20)</f>
        <v>65771.1233796329</v>
      </c>
      <c r="E21" s="16" t="n">
        <f aca="false">SUM(E6:E20)</f>
        <v>65314.6047496531</v>
      </c>
      <c r="F21" s="16" t="n">
        <f aca="false">SUM(F6:F20)</f>
        <v>65512.0439064778</v>
      </c>
      <c r="G21" s="13" t="s">
        <v>22</v>
      </c>
      <c r="H21" s="13" t="s">
        <v>22</v>
      </c>
      <c r="I21" s="13" t="s">
        <v>22</v>
      </c>
      <c r="J21" s="13" t="s">
        <v>22</v>
      </c>
      <c r="K21" s="1"/>
    </row>
    <row r="22" customFormat="false" ht="15" hidden="false" customHeight="false" outlineLevel="0" collapsed="false">
      <c r="A22" s="1"/>
      <c r="B22" s="1"/>
      <c r="C22" s="17"/>
      <c r="D22" s="17"/>
      <c r="E22" s="17"/>
      <c r="F22" s="17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8" t="s">
        <v>29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9"/>
      <c r="C25" s="1" t="s">
        <v>30</v>
      </c>
      <c r="D25" s="1"/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A26" s="1"/>
      <c r="B26" s="19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/>
      <c r="B27" s="19"/>
      <c r="C27" s="20" t="s">
        <v>31</v>
      </c>
      <c r="D27" s="1"/>
      <c r="E27" s="1"/>
      <c r="F27" s="1"/>
      <c r="G27" s="1"/>
      <c r="H27" s="1"/>
      <c r="I27" s="1"/>
      <c r="J27" s="1"/>
      <c r="K27" s="1"/>
    </row>
    <row r="28" customFormat="false" ht="15" hidden="false" customHeight="false" outlineLevel="0" collapsed="false">
      <c r="A28" s="1"/>
      <c r="B28" s="19"/>
      <c r="C28" s="20"/>
      <c r="D28" s="1" t="s">
        <v>32</v>
      </c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1"/>
      <c r="B29" s="1"/>
      <c r="C29" s="1"/>
      <c r="D29" s="21" t="s">
        <v>33</v>
      </c>
      <c r="E29" s="1"/>
      <c r="F29" s="1"/>
      <c r="G29" s="1"/>
      <c r="H29" s="1"/>
      <c r="I29" s="1"/>
      <c r="J29" s="1"/>
      <c r="K29" s="1"/>
    </row>
    <row r="30" customFormat="false" ht="409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</sheetData>
  <mergeCells count="4">
    <mergeCell ref="A3:A5"/>
    <mergeCell ref="B3:F3"/>
    <mergeCell ref="G3:J3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8:50Z</dcterms:created>
  <dc:creator>Cyril Parirenyatwa</dc:creator>
  <dc:description/>
  <dc:language>en-US</dc:language>
  <cp:lastModifiedBy>Maphion Jambwa</cp:lastModifiedBy>
  <dcterms:modified xsi:type="dcterms:W3CDTF">2012-12-12T20:29:39Z</dcterms:modified>
  <cp:revision>0</cp:revision>
  <dc:subject/>
  <dc:title/>
</cp:coreProperties>
</file>